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24013"/>
        <c:axId val="57123310"/>
      </c:lineChart>
      <c:catAx>
        <c:axId val="5612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23310"/>
        <c:crossesAt val="0"/>
        <c:auto val="1"/>
        <c:lblAlgn val="ctr"/>
        <c:lblOffset val="100"/>
        <c:noMultiLvlLbl val="0"/>
      </c:catAx>
      <c:valAx>
        <c:axId val="57123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24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10628"/>
        <c:axId val="8812421"/>
      </c:lineChart>
      <c:catAx>
        <c:axId val="4831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2421"/>
        <c:crossesAt val="0"/>
        <c:auto val="1"/>
        <c:lblAlgn val="ctr"/>
        <c:lblOffset val="100"/>
        <c:noMultiLvlLbl val="0"/>
      </c:catAx>
      <c:valAx>
        <c:axId val="8812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10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21411"/>
        <c:axId val="6650952"/>
      </c:lineChart>
      <c:catAx>
        <c:axId val="2412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0952"/>
        <c:crossesAt val="0"/>
        <c:auto val="1"/>
        <c:lblAlgn val="ctr"/>
        <c:lblOffset val="100"/>
        <c:noMultiLvlLbl val="0"/>
      </c:catAx>
      <c:valAx>
        <c:axId val="6650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21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40414"/>
        <c:axId val="4570930"/>
      </c:lineChart>
      <c:catAx>
        <c:axId val="3004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0930"/>
        <c:crossesAt val="0"/>
        <c:auto val="1"/>
        <c:lblAlgn val="ctr"/>
        <c:lblOffset val="100"/>
        <c:noMultiLvlLbl val="0"/>
      </c:catAx>
      <c:valAx>
        <c:axId val="4570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40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